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ckling force" sheetId="1" state="visible" r:id="rId2"/>
    <sheet name="k of lateral bending" sheetId="2" state="visible" r:id="rId3"/>
    <sheet name="max. nt length" sheetId="3" state="visible" r:id="rId4"/>
    <sheet name="data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NT#</t>
  </si>
  <si>
    <t xml:space="preserve">nanotube radius</t>
  </si>
  <si>
    <t xml:space="preserve">nanotube length</t>
  </si>
  <si>
    <t xml:space="preserve">r^4</t>
  </si>
  <si>
    <t xml:space="preserve">L^2</t>
  </si>
  <si>
    <t xml:space="preserve">buckling force</t>
  </si>
  <si>
    <t xml:space="preserve">force constant of lateral bending</t>
  </si>
  <si>
    <t xml:space="preserve">thermal motion</t>
  </si>
  <si>
    <t xml:space="preserve">k lateral nt</t>
  </si>
  <si>
    <t xml:space="preserve">max. nanotube length</t>
  </si>
  <si>
    <t xml:space="preserve">(nm)</t>
  </si>
  <si>
    <t xml:space="preserve">(nN)</t>
  </si>
  <si>
    <t xml:space="preserve">(N/m)</t>
  </si>
  <si>
    <t xml:space="preserve">MWNT14</t>
  </si>
  <si>
    <t xml:space="preserve">MWNT6</t>
  </si>
  <si>
    <t xml:space="preserve">MWNT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ckling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=1nm"</c:f>
              <c:strCache>
                <c:ptCount val="1"/>
                <c:pt idx="0">
                  <c:v>r=1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1:$C$3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F$11:$F$20</c:f>
              <c:numCache>
                <c:formatCode>General</c:formatCode>
                <c:ptCount val="10"/>
                <c:pt idx="0">
                  <c:v>96.8946146259369</c:v>
                </c:pt>
                <c:pt idx="1">
                  <c:v>24.2236536564842</c:v>
                </c:pt>
                <c:pt idx="2">
                  <c:v>10.7660682917708</c:v>
                </c:pt>
                <c:pt idx="3">
                  <c:v>6.05591341412106</c:v>
                </c:pt>
                <c:pt idx="4">
                  <c:v>3.87578458503748</c:v>
                </c:pt>
                <c:pt idx="5">
                  <c:v>2.69151707294269</c:v>
                </c:pt>
                <c:pt idx="6">
                  <c:v>1.97744111481504</c:v>
                </c:pt>
                <c:pt idx="7">
                  <c:v>1.51397835353026</c:v>
                </c:pt>
                <c:pt idx="8">
                  <c:v>1.19622981019675</c:v>
                </c:pt>
                <c:pt idx="9">
                  <c:v>0.968946146259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=2nm"</c:f>
              <c:strCache>
                <c:ptCount val="1"/>
                <c:pt idx="0">
                  <c:v>r=2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1:$C$3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F$21:$F$30</c:f>
              <c:numCache>
                <c:formatCode>General</c:formatCode>
                <c:ptCount val="10"/>
                <c:pt idx="0">
                  <c:v>1550.31383401499</c:v>
                </c:pt>
                <c:pt idx="1">
                  <c:v>387.578458503748</c:v>
                </c:pt>
                <c:pt idx="2">
                  <c:v>172.257092668332</c:v>
                </c:pt>
                <c:pt idx="3">
                  <c:v>96.8946146259369</c:v>
                </c:pt>
                <c:pt idx="4">
                  <c:v>62.0125533605996</c:v>
                </c:pt>
                <c:pt idx="5">
                  <c:v>43.0642731670831</c:v>
                </c:pt>
                <c:pt idx="6">
                  <c:v>31.6390578370406</c:v>
                </c:pt>
                <c:pt idx="7">
                  <c:v>24.2236536564842</c:v>
                </c:pt>
                <c:pt idx="8">
                  <c:v>19.139676963148</c:v>
                </c:pt>
                <c:pt idx="9">
                  <c:v>15.503138340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3331"/>
        <c:axId val="21365253"/>
      </c:lineChart>
      <c:catAx>
        <c:axId val="1845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253"/>
        <c:crossesAt val="0"/>
        <c:auto val="1"/>
        <c:lblAlgn val="ctr"/>
        <c:lblOffset val="100"/>
        <c:noMultiLvlLbl val="0"/>
      </c:catAx>
      <c:valAx>
        <c:axId val="213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ckling force (n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constant of lateral be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=1nm"</c:f>
              <c:strCache>
                <c:ptCount val="1"/>
                <c:pt idx="0">
                  <c:v>r=1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1:$C$2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G$11:$G$20</c:f>
              <c:numCache>
                <c:formatCode>General</c:formatCode>
                <c:ptCount val="10"/>
                <c:pt idx="0">
                  <c:v>2.35619449019235</c:v>
                </c:pt>
                <c:pt idx="1">
                  <c:v>0.294524311274043</c:v>
                </c:pt>
                <c:pt idx="2">
                  <c:v>0.0872664625997165</c:v>
                </c:pt>
                <c:pt idx="3">
                  <c:v>0.0368155389092554</c:v>
                </c:pt>
                <c:pt idx="4">
                  <c:v>0.0188495559215388</c:v>
                </c:pt>
                <c:pt idx="5">
                  <c:v>0.0109083078249646</c:v>
                </c:pt>
                <c:pt idx="6">
                  <c:v>0.00686937169152287</c:v>
                </c:pt>
                <c:pt idx="7">
                  <c:v>0.00460194236365692</c:v>
                </c:pt>
                <c:pt idx="8">
                  <c:v>0.00323209120739691</c:v>
                </c:pt>
                <c:pt idx="9">
                  <c:v>0.00235619449019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=2nm"</c:f>
              <c:strCache>
                <c:ptCount val="1"/>
                <c:pt idx="0">
                  <c:v>r=2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1:$C$2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G$21:$G$30</c:f>
              <c:numCache>
                <c:formatCode>General</c:formatCode>
                <c:ptCount val="10"/>
                <c:pt idx="0">
                  <c:v>37.6991118430775</c:v>
                </c:pt>
                <c:pt idx="1">
                  <c:v>4.71238898038469</c:v>
                </c:pt>
                <c:pt idx="2">
                  <c:v>1.39626340159546</c:v>
                </c:pt>
                <c:pt idx="3">
                  <c:v>0.589048622548086</c:v>
                </c:pt>
                <c:pt idx="4">
                  <c:v>0.30159289474462</c:v>
                </c:pt>
                <c:pt idx="5">
                  <c:v>0.174532925199433</c:v>
                </c:pt>
                <c:pt idx="6">
                  <c:v>0.109909947064366</c:v>
                </c:pt>
                <c:pt idx="7">
                  <c:v>0.0736310778185108</c:v>
                </c:pt>
                <c:pt idx="8">
                  <c:v>0.0517134593183505</c:v>
                </c:pt>
                <c:pt idx="9">
                  <c:v>0.037699111843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5235"/>
        <c:axId val="89569314"/>
      </c:lineChart>
      <c:catAx>
        <c:axId val="1064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314"/>
        <c:crossesAt val="0"/>
        <c:auto val="1"/>
        <c:lblAlgn val="ctr"/>
        <c:lblOffset val="100"/>
        <c:noMultiLvlLbl val="0"/>
      </c:catAx>
      <c:valAx>
        <c:axId val="895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 lateral bending (N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nanotube length for a thermal motion of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=0.5 nm"</c:f>
              <c:strCache>
                <c:ptCount val="1"/>
                <c:pt idx="0">
                  <c:v>X=0.5 n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1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data!$K$3:$K$12</c:f>
              <c:numCache>
                <c:formatCode>General</c:formatCode>
                <c:ptCount val="10"/>
                <c:pt idx="0">
                  <c:v>20.7680847192763</c:v>
                </c:pt>
                <c:pt idx="1">
                  <c:v>52.3322942076324</c:v>
                </c:pt>
                <c:pt idx="2">
                  <c:v>89.8582837874521</c:v>
                </c:pt>
                <c:pt idx="3">
                  <c:v>131.869118122975</c:v>
                </c:pt>
                <c:pt idx="4">
                  <c:v>177.564626642531</c:v>
                </c:pt>
                <c:pt idx="5">
                  <c:v>226.428686502476</c:v>
                </c:pt>
                <c:pt idx="6">
                  <c:v>278.095418061736</c:v>
                </c:pt>
                <c:pt idx="7">
                  <c:v>332.28935550842</c:v>
                </c:pt>
                <c:pt idx="8">
                  <c:v>388.794213543042</c:v>
                </c:pt>
                <c:pt idx="9">
                  <c:v>447.434821647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=1nm"</c:f>
              <c:strCache>
                <c:ptCount val="1"/>
                <c:pt idx="0">
                  <c:v>X=1n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13:$I$2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data!$K$13:$K$22</c:f>
              <c:numCache>
                <c:formatCode>General</c:formatCode>
                <c:ptCount val="10"/>
                <c:pt idx="0">
                  <c:v>32.9672795307438</c:v>
                </c:pt>
                <c:pt idx="1">
                  <c:v>83.072338877105</c:v>
                </c:pt>
                <c:pt idx="2">
                  <c:v>142.641134212258</c:v>
                </c:pt>
                <c:pt idx="3">
                  <c:v>209.32917683053</c:v>
                </c:pt>
                <c:pt idx="4">
                  <c:v>281.866275124695</c:v>
                </c:pt>
                <c:pt idx="5">
                  <c:v>359.433135149808</c:v>
                </c:pt>
                <c:pt idx="6">
                  <c:v>441.448959178736</c:v>
                </c:pt>
                <c:pt idx="7">
                  <c:v>527.476472491901</c:v>
                </c:pt>
                <c:pt idx="8">
                  <c:v>617.172343577373</c:v>
                </c:pt>
                <c:pt idx="9">
                  <c:v>710.258506570125</c:v>
                </c:pt>
              </c:numCache>
            </c:numRef>
          </c:yVal>
          <c:smooth val="0"/>
        </c:ser>
        <c:axId val="36995597"/>
        <c:axId val="26284854"/>
      </c:scatterChart>
      <c:valAx>
        <c:axId val="3699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radius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854"/>
        <c:crossesAt val="0"/>
        <c:crossBetween val="midCat"/>
      </c:valAx>
      <c:valAx>
        <c:axId val="262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31.14"/>
    <col collapsed="false" customWidth="true" hidden="false" outlineLevel="0" max="8" min="8" style="0" width="14.99"/>
    <col collapsed="false" customWidth="true" hidden="false" outlineLevel="0" max="10" min="9" style="0" width="15.85"/>
    <col collapsed="false" customWidth="true" hidden="false" outlineLevel="0" max="11" min="11" style="0" width="21.42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8</v>
      </c>
      <c r="K1" s="1" t="s">
        <v>9</v>
      </c>
    </row>
    <row r="2" customFormat="false" ht="12.75" hidden="false" customHeight="false" outlineLevel="0" collapsed="false">
      <c r="B2" s="0" t="s">
        <v>10</v>
      </c>
      <c r="C2" s="0" t="s">
        <v>10</v>
      </c>
      <c r="F2" s="0" t="s">
        <v>11</v>
      </c>
      <c r="G2" s="0" t="s">
        <v>12</v>
      </c>
      <c r="H2" s="0" t="s">
        <v>10</v>
      </c>
      <c r="I2" s="0" t="s">
        <v>10</v>
      </c>
      <c r="K2" s="0" t="s">
        <v>10</v>
      </c>
    </row>
    <row r="3" customFormat="false" ht="12.75" hidden="false" customHeight="false" outlineLevel="0" collapsed="false">
      <c r="H3" s="0" t="n">
        <v>0.5</v>
      </c>
      <c r="I3" s="0" t="n">
        <v>0.5</v>
      </c>
      <c r="J3" s="2" t="n">
        <f aca="false">4.11E-021/(0.0000000005)^2</f>
        <v>0.01644</v>
      </c>
      <c r="K3" s="3" t="n">
        <f aca="false">(((3*PI()*((I3/1000000000)^4)*1000000000000)/(4*J3))^(1/3))*1000000000</f>
        <v>20.7680847192763</v>
      </c>
    </row>
    <row r="4" customFormat="false" ht="12.75" hidden="false" customHeight="false" outlineLevel="0" collapsed="false">
      <c r="A4" s="0" t="s">
        <v>13</v>
      </c>
      <c r="B4" s="0" t="n">
        <v>10</v>
      </c>
      <c r="C4" s="0" t="n">
        <v>175</v>
      </c>
      <c r="D4" s="0" t="n">
        <f aca="false">(+B4*10^-9)^4</f>
        <v>1E-032</v>
      </c>
      <c r="E4" s="0" t="n">
        <f aca="false">(+C4*10^-9)^2</f>
        <v>3.0625E-014</v>
      </c>
      <c r="F4" s="3" t="n">
        <f aca="false">((PI())^3*1.25*10^12*D4/(4*E4))/(1*10^-9)</f>
        <v>3163.90578370406</v>
      </c>
      <c r="G4" s="2" t="n">
        <f aca="false">(3*(PI())*D4*10^12)/(4*(C4/1000000000)^3)</f>
        <v>4.39639788257464</v>
      </c>
      <c r="H4" s="0" t="n">
        <v>0.5</v>
      </c>
      <c r="I4" s="0" t="n">
        <v>1</v>
      </c>
      <c r="J4" s="2" t="n">
        <f aca="false">4.11E-021/(0.0000000005)^2</f>
        <v>0.01644</v>
      </c>
      <c r="K4" s="3" t="n">
        <f aca="false">(((3*PI()*((I4/1000000000)^4)*1000000000000)/(4*J4))^(1/3))*1000000000</f>
        <v>52.3322942076324</v>
      </c>
    </row>
    <row r="5" customFormat="false" ht="12.75" hidden="false" customHeight="false" outlineLevel="0" collapsed="false">
      <c r="A5" s="0" t="s">
        <v>14</v>
      </c>
      <c r="B5" s="0" t="n">
        <v>8.8</v>
      </c>
      <c r="C5" s="0" t="n">
        <v>133</v>
      </c>
      <c r="D5" s="0" t="n">
        <f aca="false">(+B5*10^-9)^4</f>
        <v>5.9969536E-033</v>
      </c>
      <c r="E5" s="0" t="n">
        <f aca="false">(+C5*10^-9)^2</f>
        <v>1.7689E-014</v>
      </c>
      <c r="F5" s="3" t="n">
        <f aca="false">((PI())^3*1.25*10^12*D5/(4*E5))/(1*10^-9)</f>
        <v>3284.93701171138</v>
      </c>
      <c r="G5" s="2" t="n">
        <f aca="false">(3*(PI())*D5*10^12)/(4*(C5/1000000000)^3)</f>
        <v>6.00602176632398</v>
      </c>
      <c r="H5" s="0" t="n">
        <v>0.5</v>
      </c>
      <c r="I5" s="0" t="n">
        <v>1.5</v>
      </c>
      <c r="J5" s="2" t="n">
        <f aca="false">4.11E-021/(0.0000000005)^2</f>
        <v>0.01644</v>
      </c>
      <c r="K5" s="3" t="n">
        <f aca="false">(((3*PI()*((I5/1000000000)^4)*1000000000000)/(4*J5))^(1/3))*1000000000</f>
        <v>89.8582837874521</v>
      </c>
    </row>
    <row r="6" customFormat="false" ht="12.75" hidden="false" customHeight="false" outlineLevel="0" collapsed="false">
      <c r="A6" s="0" t="s">
        <v>15</v>
      </c>
      <c r="B6" s="0" t="n">
        <v>14.3</v>
      </c>
      <c r="C6" s="0" t="n">
        <v>936</v>
      </c>
      <c r="D6" s="0" t="n">
        <f aca="false">(+B6*10^-9)^4</f>
        <v>4.18161601E-032</v>
      </c>
      <c r="E6" s="0" t="n">
        <f aca="false">(+C6*10^-9)^2</f>
        <v>8.76096E-013</v>
      </c>
      <c r="F6" s="3" t="n">
        <f aca="false">((PI())^3*1.25*10^12*D6/(4*E6))/(1*10^-9)</f>
        <v>462.479079692863</v>
      </c>
      <c r="G6" s="2" t="n">
        <f aca="false">(3*(PI())*D6*10^12)/(4*(C6/1000000000)^3)</f>
        <v>0.120151096831538</v>
      </c>
      <c r="H6" s="0" t="n">
        <v>0.5</v>
      </c>
      <c r="I6" s="0" t="n">
        <v>2</v>
      </c>
      <c r="J6" s="2" t="n">
        <f aca="false">4.11E-021/(0.0000000005)^2</f>
        <v>0.01644</v>
      </c>
      <c r="K6" s="3" t="n">
        <f aca="false">(((3*PI()*((I6/1000000000)^4)*1000000000000)/(4*J6))^(1/3))*1000000000</f>
        <v>131.869118122975</v>
      </c>
    </row>
    <row r="7" customFormat="false" ht="12.75" hidden="false" customHeight="false" outlineLevel="0" collapsed="false">
      <c r="F7" s="3"/>
      <c r="G7" s="2"/>
      <c r="H7" s="0" t="n">
        <v>0.5</v>
      </c>
      <c r="I7" s="0" t="n">
        <v>2.5</v>
      </c>
      <c r="J7" s="2" t="n">
        <f aca="false">4.11E-021/(0.0000000005)^2</f>
        <v>0.01644</v>
      </c>
      <c r="K7" s="3" t="n">
        <f aca="false">(((3*PI()*((I7/1000000000)^4)*1000000000000)/(4*J7))^(1/3))*1000000000</f>
        <v>177.564626642531</v>
      </c>
    </row>
    <row r="8" customFormat="false" ht="12.75" hidden="false" customHeight="false" outlineLevel="0" collapsed="false">
      <c r="B8" s="0" t="n">
        <v>5</v>
      </c>
      <c r="C8" s="0" t="n">
        <v>175</v>
      </c>
      <c r="D8" s="0" t="n">
        <f aca="false">(+B8*10^-9)^4</f>
        <v>6.25E-034</v>
      </c>
      <c r="E8" s="0" t="n">
        <f aca="false">(+C8*10^-9)^2</f>
        <v>3.0625E-014</v>
      </c>
      <c r="F8" s="3" t="n">
        <f aca="false">((PI())^3*1.25*10^12*D8/(4*E8))/(1*10^-9)</f>
        <v>197.744111481504</v>
      </c>
      <c r="G8" s="2" t="n">
        <f aca="false">(3*(PI())*D8*10^12)/(4*(C8/1000000000)^3)</f>
        <v>0.274774867660915</v>
      </c>
      <c r="H8" s="0" t="n">
        <v>0.5</v>
      </c>
      <c r="I8" s="0" t="n">
        <v>3</v>
      </c>
      <c r="J8" s="2" t="n">
        <f aca="false">4.11E-021/(0.0000000005)^2</f>
        <v>0.01644</v>
      </c>
      <c r="K8" s="3" t="n">
        <f aca="false">(((3*PI()*((I8/1000000000)^4)*1000000000000)/(4*J8))^(1/3))*1000000000</f>
        <v>226.428686502476</v>
      </c>
    </row>
    <row r="9" customFormat="false" ht="12.75" hidden="false" customHeight="false" outlineLevel="0" collapsed="false">
      <c r="B9" s="0" t="n">
        <v>10</v>
      </c>
      <c r="C9" s="0" t="n">
        <v>350</v>
      </c>
      <c r="D9" s="0" t="n">
        <f aca="false">(+B9*10^-9)^4</f>
        <v>1E-032</v>
      </c>
      <c r="E9" s="0" t="n">
        <f aca="false">(+C9*10^-9)^2</f>
        <v>1.225E-013</v>
      </c>
      <c r="F9" s="3" t="n">
        <f aca="false">((PI())^3*1.25*10^12*D9/(4*E9))/(1*10^-9)</f>
        <v>790.976445926016</v>
      </c>
      <c r="G9" s="2" t="n">
        <f aca="false">(3*(PI())*D9*10^12)/(4*(C9/1000000000)^3)</f>
        <v>0.54954973532183</v>
      </c>
      <c r="H9" s="0" t="n">
        <v>0.5</v>
      </c>
      <c r="I9" s="0" t="n">
        <v>3.5</v>
      </c>
      <c r="J9" s="2" t="n">
        <f aca="false">4.11E-021/(0.0000000005)^2</f>
        <v>0.01644</v>
      </c>
      <c r="K9" s="3" t="n">
        <f aca="false">(((3*PI()*((I9/1000000000)^4)*1000000000000)/(4*J9))^(1/3))*1000000000</f>
        <v>278.095418061736</v>
      </c>
    </row>
    <row r="10" customFormat="false" ht="12.75" hidden="false" customHeight="false" outlineLevel="0" collapsed="false">
      <c r="F10" s="4"/>
      <c r="G10" s="2"/>
      <c r="H10" s="0" t="n">
        <v>0.5</v>
      </c>
      <c r="I10" s="0" t="n">
        <v>4</v>
      </c>
      <c r="J10" s="2" t="n">
        <f aca="false">4.11E-021/(0.0000000005)^2</f>
        <v>0.01644</v>
      </c>
      <c r="K10" s="3" t="n">
        <f aca="false">(((3*PI()*((I10/1000000000)^4)*1000000000000)/(4*J10))^(1/3))*1000000000</f>
        <v>332.28935550842</v>
      </c>
    </row>
    <row r="11" customFormat="false" ht="12.75" hidden="false" customHeight="false" outlineLevel="0" collapsed="false">
      <c r="B11" s="0" t="n">
        <v>1</v>
      </c>
      <c r="C11" s="0" t="n">
        <v>10</v>
      </c>
      <c r="D11" s="0" t="n">
        <f aca="false">(+B11*10^-9)^4</f>
        <v>1E-036</v>
      </c>
      <c r="E11" s="0" t="n">
        <f aca="false">(+C11*10^-9)^2</f>
        <v>1E-016</v>
      </c>
      <c r="F11" s="3" t="n">
        <f aca="false">((PI())^3*1.25*10^12*D11/(4*E11))/(1*10^-9)</f>
        <v>96.8946146259369</v>
      </c>
      <c r="G11" s="2" t="n">
        <f aca="false">(3*(PI())*D11*10^12)/(4*(C11/1000000000)^3)</f>
        <v>2.35619449019235</v>
      </c>
      <c r="H11" s="0" t="n">
        <v>0.5</v>
      </c>
      <c r="I11" s="0" t="n">
        <v>4.5</v>
      </c>
      <c r="J11" s="2" t="n">
        <f aca="false">4.11E-021/(0.0000000005)^2</f>
        <v>0.01644</v>
      </c>
      <c r="K11" s="3" t="n">
        <f aca="false">(((3*PI()*((I11/1000000000)^4)*1000000000000)/(4*J11))^(1/3))*1000000000</f>
        <v>388.794213543042</v>
      </c>
    </row>
    <row r="12" customFormat="false" ht="12.75" hidden="false" customHeight="false" outlineLevel="0" collapsed="false">
      <c r="B12" s="0" t="n">
        <v>1</v>
      </c>
      <c r="C12" s="0" t="n">
        <v>20</v>
      </c>
      <c r="D12" s="0" t="n">
        <f aca="false">(+B12*10^-9)^4</f>
        <v>1E-036</v>
      </c>
      <c r="E12" s="0" t="n">
        <f aca="false">(+C12*10^-9)^2</f>
        <v>4E-016</v>
      </c>
      <c r="F12" s="3" t="n">
        <f aca="false">((PI())^3*1.25*10^12*D12/(4*E12))/(1*10^-9)</f>
        <v>24.2236536564842</v>
      </c>
      <c r="G12" s="2" t="n">
        <f aca="false">(3*(PI())*D12*10^12)/(4*(C12/1000000000)^3)</f>
        <v>0.294524311274043</v>
      </c>
      <c r="H12" s="0" t="n">
        <v>0.5</v>
      </c>
      <c r="I12" s="0" t="n">
        <v>5</v>
      </c>
      <c r="J12" s="2" t="n">
        <f aca="false">4.11E-021/(0.0000000005)^2</f>
        <v>0.01644</v>
      </c>
      <c r="K12" s="3" t="n">
        <f aca="false">(((3*PI()*((I12/1000000000)^4)*1000000000000)/(4*J12))^(1/3))*1000000000</f>
        <v>447.434821647298</v>
      </c>
    </row>
    <row r="13" customFormat="false" ht="12.75" hidden="false" customHeight="false" outlineLevel="0" collapsed="false">
      <c r="B13" s="0" t="n">
        <v>1</v>
      </c>
      <c r="C13" s="0" t="n">
        <v>30</v>
      </c>
      <c r="D13" s="0" t="n">
        <f aca="false">(+B13*10^-9)^4</f>
        <v>1E-036</v>
      </c>
      <c r="E13" s="0" t="n">
        <f aca="false">(+C13*10^-9)^2</f>
        <v>9E-016</v>
      </c>
      <c r="F13" s="3" t="n">
        <f aca="false">((PI())^3*1.25*10^12*D13/(4*E13))/(1*10^-9)</f>
        <v>10.7660682917708</v>
      </c>
      <c r="G13" s="2" t="n">
        <f aca="false">(3*(PI())*D13*10^12)/(4*(C13/1000000000)^3)</f>
        <v>0.0872664625997165</v>
      </c>
      <c r="H13" s="0" t="n">
        <v>1</v>
      </c>
      <c r="I13" s="0" t="n">
        <v>0.5</v>
      </c>
      <c r="J13" s="2" t="n">
        <f aca="false">4.11E-021/(0.000000001)^2</f>
        <v>0.00411</v>
      </c>
      <c r="K13" s="3" t="n">
        <f aca="false">(((3*PI()*((I13/1000000000)^4)*1000000000000)/(4*J13))^(1/3))*1000000000</f>
        <v>32.9672795307438</v>
      </c>
    </row>
    <row r="14" customFormat="false" ht="12.75" hidden="false" customHeight="false" outlineLevel="0" collapsed="false">
      <c r="B14" s="0" t="n">
        <v>1</v>
      </c>
      <c r="C14" s="0" t="n">
        <v>40</v>
      </c>
      <c r="D14" s="0" t="n">
        <f aca="false">(+B14*10^-9)^4</f>
        <v>1E-036</v>
      </c>
      <c r="E14" s="0" t="n">
        <f aca="false">(+C14*10^-9)^2</f>
        <v>1.6E-015</v>
      </c>
      <c r="F14" s="3" t="n">
        <f aca="false">((PI())^3*1.25*10^12*D14/(4*E14))/(1*10^-9)</f>
        <v>6.05591341412106</v>
      </c>
      <c r="G14" s="2" t="n">
        <f aca="false">(3*(PI())*D14*10^12)/(4*(C14/1000000000)^3)</f>
        <v>0.0368155389092554</v>
      </c>
      <c r="H14" s="0" t="n">
        <v>1</v>
      </c>
      <c r="I14" s="0" t="n">
        <v>1</v>
      </c>
      <c r="J14" s="2" t="n">
        <f aca="false">4.11E-021/(0.000000001)^2</f>
        <v>0.00411</v>
      </c>
      <c r="K14" s="3" t="n">
        <f aca="false">(((3*PI()*((I14/1000000000)^4)*1000000000000)/(4*J14))^(1/3))*1000000000</f>
        <v>83.072338877105</v>
      </c>
    </row>
    <row r="15" customFormat="false" ht="12.75" hidden="false" customHeight="false" outlineLevel="0" collapsed="false">
      <c r="B15" s="0" t="n">
        <v>1</v>
      </c>
      <c r="C15" s="0" t="n">
        <v>50</v>
      </c>
      <c r="D15" s="0" t="n">
        <f aca="false">(+B15*10^-9)^4</f>
        <v>1E-036</v>
      </c>
      <c r="E15" s="0" t="n">
        <f aca="false">(+C15*10^-9)^2</f>
        <v>2.5E-015</v>
      </c>
      <c r="F15" s="3" t="n">
        <f aca="false">((PI())^3*1.25*10^12*D15/(4*E15))/(1*10^-9)</f>
        <v>3.87578458503748</v>
      </c>
      <c r="G15" s="2" t="n">
        <f aca="false">(3*(PI())*D15*10^12)/(4*(C15/1000000000)^3)</f>
        <v>0.0188495559215388</v>
      </c>
      <c r="H15" s="0" t="n">
        <v>1</v>
      </c>
      <c r="I15" s="0" t="n">
        <v>1.5</v>
      </c>
      <c r="J15" s="2" t="n">
        <f aca="false">4.11E-021/(0.000000001)^2</f>
        <v>0.00411</v>
      </c>
      <c r="K15" s="3" t="n">
        <f aca="false">(((3*PI()*((I15/1000000000)^4)*1000000000000)/(4*J15))^(1/3))*1000000000</f>
        <v>142.641134212258</v>
      </c>
    </row>
    <row r="16" customFormat="false" ht="12.75" hidden="false" customHeight="false" outlineLevel="0" collapsed="false">
      <c r="B16" s="0" t="n">
        <v>1</v>
      </c>
      <c r="C16" s="0" t="n">
        <v>60</v>
      </c>
      <c r="D16" s="0" t="n">
        <f aca="false">(+B16*10^-9)^4</f>
        <v>1E-036</v>
      </c>
      <c r="E16" s="0" t="n">
        <f aca="false">(+C16*10^-9)^2</f>
        <v>3.6E-015</v>
      </c>
      <c r="F16" s="3" t="n">
        <f aca="false">((PI())^3*1.25*10^12*D16/(4*E16))/(1*10^-9)</f>
        <v>2.69151707294269</v>
      </c>
      <c r="G16" s="2" t="n">
        <f aca="false">(3*(PI())*D16*10^12)/(4*(C16/1000000000)^3)</f>
        <v>0.0109083078249646</v>
      </c>
      <c r="H16" s="0" t="n">
        <v>1</v>
      </c>
      <c r="I16" s="0" t="n">
        <v>2</v>
      </c>
      <c r="J16" s="2" t="n">
        <f aca="false">4.11E-021/(0.000000001)^2</f>
        <v>0.00411</v>
      </c>
      <c r="K16" s="3" t="n">
        <f aca="false">(((3*PI()*((I16/1000000000)^4)*1000000000000)/(4*J16))^(1/3))*1000000000</f>
        <v>209.32917683053</v>
      </c>
    </row>
    <row r="17" customFormat="false" ht="12.75" hidden="false" customHeight="false" outlineLevel="0" collapsed="false">
      <c r="B17" s="0" t="n">
        <v>1</v>
      </c>
      <c r="C17" s="0" t="n">
        <v>70</v>
      </c>
      <c r="D17" s="0" t="n">
        <f aca="false">(+B17*10^-9)^4</f>
        <v>1E-036</v>
      </c>
      <c r="E17" s="0" t="n">
        <f aca="false">(+C17*10^-9)^2</f>
        <v>4.9E-015</v>
      </c>
      <c r="F17" s="3" t="n">
        <f aca="false">((PI())^3*1.25*10^12*D17/(4*E17))/(1*10^-9)</f>
        <v>1.97744111481504</v>
      </c>
      <c r="G17" s="2" t="n">
        <f aca="false">(3*(PI())*D17*10^12)/(4*(C17/1000000000)^3)</f>
        <v>0.00686937169152287</v>
      </c>
      <c r="H17" s="0" t="n">
        <v>1</v>
      </c>
      <c r="I17" s="0" t="n">
        <v>2.5</v>
      </c>
      <c r="J17" s="2" t="n">
        <f aca="false">4.11E-021/(0.000000001)^2</f>
        <v>0.00411</v>
      </c>
      <c r="K17" s="3" t="n">
        <f aca="false">(((3*PI()*((I17/1000000000)^4)*1000000000000)/(4*J17))^(1/3))*1000000000</f>
        <v>281.866275124695</v>
      </c>
    </row>
    <row r="18" customFormat="false" ht="12.75" hidden="false" customHeight="false" outlineLevel="0" collapsed="false">
      <c r="B18" s="0" t="n">
        <v>1</v>
      </c>
      <c r="C18" s="0" t="n">
        <v>80</v>
      </c>
      <c r="D18" s="0" t="n">
        <f aca="false">(+B18*10^-9)^4</f>
        <v>1E-036</v>
      </c>
      <c r="E18" s="0" t="n">
        <f aca="false">(+C18*10^-9)^2</f>
        <v>6.4E-015</v>
      </c>
      <c r="F18" s="3" t="n">
        <f aca="false">((PI())^3*1.25*10^12*D18/(4*E18))/(1*10^-9)</f>
        <v>1.51397835353026</v>
      </c>
      <c r="G18" s="2" t="n">
        <f aca="false">(3*(PI())*D18*10^12)/(4*(C18/1000000000)^3)</f>
        <v>0.00460194236365692</v>
      </c>
      <c r="H18" s="0" t="n">
        <v>1</v>
      </c>
      <c r="I18" s="0" t="n">
        <v>3</v>
      </c>
      <c r="J18" s="2" t="n">
        <f aca="false">4.11E-021/(0.000000001)^2</f>
        <v>0.00411</v>
      </c>
      <c r="K18" s="3" t="n">
        <f aca="false">(((3*PI()*((I18/1000000000)^4)*1000000000000)/(4*J18))^(1/3))*1000000000</f>
        <v>359.433135149808</v>
      </c>
    </row>
    <row r="19" customFormat="false" ht="12.75" hidden="false" customHeight="false" outlineLevel="0" collapsed="false">
      <c r="B19" s="0" t="n">
        <v>1</v>
      </c>
      <c r="C19" s="0" t="n">
        <v>90</v>
      </c>
      <c r="D19" s="0" t="n">
        <f aca="false">(+B19*10^-9)^4</f>
        <v>1E-036</v>
      </c>
      <c r="E19" s="0" t="n">
        <f aca="false">(+C19*10^-9)^2</f>
        <v>8.1E-015</v>
      </c>
      <c r="F19" s="3" t="n">
        <f aca="false">((PI())^3*1.25*10^12*D19/(4*E19))/(1*10^-9)</f>
        <v>1.19622981019675</v>
      </c>
      <c r="G19" s="2" t="n">
        <f aca="false">(3*(PI())*D19*10^12)/(4*(C19/1000000000)^3)</f>
        <v>0.00323209120739691</v>
      </c>
      <c r="H19" s="0" t="n">
        <v>1</v>
      </c>
      <c r="I19" s="0" t="n">
        <v>3.5</v>
      </c>
      <c r="J19" s="2" t="n">
        <f aca="false">4.11E-021/(0.000000001)^2</f>
        <v>0.00411</v>
      </c>
      <c r="K19" s="3" t="n">
        <f aca="false">(((3*PI()*((I19/1000000000)^4)*1000000000000)/(4*J19))^(1/3))*1000000000</f>
        <v>441.448959178736</v>
      </c>
    </row>
    <row r="20" customFormat="false" ht="12.75" hidden="false" customHeight="false" outlineLevel="0" collapsed="false">
      <c r="B20" s="0" t="n">
        <v>1</v>
      </c>
      <c r="C20" s="0" t="n">
        <v>100</v>
      </c>
      <c r="D20" s="0" t="n">
        <f aca="false">(+B20*10^-9)^4</f>
        <v>1E-036</v>
      </c>
      <c r="E20" s="0" t="n">
        <f aca="false">(+C20*10^-9)^2</f>
        <v>1E-014</v>
      </c>
      <c r="F20" s="3" t="n">
        <f aca="false">((PI())^3*1.25*10^12*D20/(4*E20))/(1*10^-9)</f>
        <v>0.968946146259369</v>
      </c>
      <c r="G20" s="2" t="n">
        <f aca="false">(3*(PI())*D20*10^12)/(4*(C20/1000000000)^3)</f>
        <v>0.00235619449019235</v>
      </c>
      <c r="H20" s="0" t="n">
        <v>1</v>
      </c>
      <c r="I20" s="0" t="n">
        <v>4</v>
      </c>
      <c r="J20" s="2" t="n">
        <f aca="false">4.11E-021/(0.000000001)^2</f>
        <v>0.00411</v>
      </c>
      <c r="K20" s="3" t="n">
        <f aca="false">(((3*PI()*((I20/1000000000)^4)*1000000000000)/(4*J20))^(1/3))*1000000000</f>
        <v>527.476472491901</v>
      </c>
    </row>
    <row r="21" customFormat="false" ht="12.75" hidden="false" customHeight="false" outlineLevel="0" collapsed="false">
      <c r="B21" s="0" t="n">
        <v>2</v>
      </c>
      <c r="C21" s="0" t="n">
        <v>10</v>
      </c>
      <c r="D21" s="0" t="n">
        <f aca="false">(+B21*10^-9)^4</f>
        <v>1.6E-035</v>
      </c>
      <c r="E21" s="0" t="n">
        <f aca="false">(+C21*10^-9)^2</f>
        <v>1E-016</v>
      </c>
      <c r="F21" s="3" t="n">
        <f aca="false">((PI())^3*1.25*10^12*D21/(4*E21))/(1*10^-9)</f>
        <v>1550.31383401499</v>
      </c>
      <c r="G21" s="2" t="n">
        <f aca="false">(3*(PI())*D21*10^12)/(4*(C21/1000000000)^3)</f>
        <v>37.6991118430775</v>
      </c>
      <c r="H21" s="0" t="n">
        <v>1</v>
      </c>
      <c r="I21" s="0" t="n">
        <v>4.5</v>
      </c>
      <c r="J21" s="2" t="n">
        <f aca="false">4.11E-021/(0.000000001)^2</f>
        <v>0.00411</v>
      </c>
      <c r="K21" s="3" t="n">
        <f aca="false">(((3*PI()*((I21/1000000000)^4)*1000000000000)/(4*J21))^(1/3))*1000000000</f>
        <v>617.172343577373</v>
      </c>
    </row>
    <row r="22" customFormat="false" ht="12.75" hidden="false" customHeight="false" outlineLevel="0" collapsed="false">
      <c r="B22" s="0" t="n">
        <v>2</v>
      </c>
      <c r="C22" s="0" t="n">
        <v>20</v>
      </c>
      <c r="D22" s="0" t="n">
        <f aca="false">(+B22*10^-9)^4</f>
        <v>1.6E-035</v>
      </c>
      <c r="E22" s="0" t="n">
        <f aca="false">(+C22*10^-9)^2</f>
        <v>4E-016</v>
      </c>
      <c r="F22" s="3" t="n">
        <f aca="false">((PI())^3*1.25*10^12*D22/(4*E22))/(1*10^-9)</f>
        <v>387.578458503748</v>
      </c>
      <c r="G22" s="2" t="n">
        <f aca="false">(3*(PI())*D22*10^12)/(4*(C22/1000000000)^3)</f>
        <v>4.71238898038469</v>
      </c>
      <c r="H22" s="0" t="n">
        <v>1</v>
      </c>
      <c r="I22" s="0" t="n">
        <v>5</v>
      </c>
      <c r="J22" s="2" t="n">
        <f aca="false">4.11E-021/(0.000000001)^2</f>
        <v>0.00411</v>
      </c>
      <c r="K22" s="3" t="n">
        <f aca="false">(((3*PI()*((I22/1000000000)^4)*1000000000000)/(4*J22))^(1/3))*1000000000</f>
        <v>710.258506570125</v>
      </c>
    </row>
    <row r="23" customFormat="false" ht="12.75" hidden="false" customHeight="false" outlineLevel="0" collapsed="false">
      <c r="B23" s="0" t="n">
        <v>2</v>
      </c>
      <c r="C23" s="0" t="n">
        <v>30</v>
      </c>
      <c r="D23" s="0" t="n">
        <f aca="false">(+B23*10^-9)^4</f>
        <v>1.6E-035</v>
      </c>
      <c r="E23" s="0" t="n">
        <f aca="false">(+C23*10^-9)^2</f>
        <v>9E-016</v>
      </c>
      <c r="F23" s="3" t="n">
        <f aca="false">((PI())^3*1.25*10^12*D23/(4*E23))/(1*10^-9)</f>
        <v>172.257092668332</v>
      </c>
      <c r="G23" s="2" t="n">
        <f aca="false">(3*(PI())*D23*10^12)/(4*(C23/1000000000)^3)</f>
        <v>1.39626340159546</v>
      </c>
      <c r="J23" s="2"/>
      <c r="K23" s="2"/>
    </row>
    <row r="24" customFormat="false" ht="12.75" hidden="false" customHeight="false" outlineLevel="0" collapsed="false">
      <c r="B24" s="0" t="n">
        <v>2</v>
      </c>
      <c r="C24" s="0" t="n">
        <v>40</v>
      </c>
      <c r="D24" s="0" t="n">
        <f aca="false">(+B24*10^-9)^4</f>
        <v>1.6E-035</v>
      </c>
      <c r="E24" s="0" t="n">
        <f aca="false">(+C24*10^-9)^2</f>
        <v>1.6E-015</v>
      </c>
      <c r="F24" s="3" t="n">
        <f aca="false">((PI())^3*1.25*10^12*D24/(4*E24))/(1*10^-9)</f>
        <v>96.8946146259369</v>
      </c>
      <c r="G24" s="2" t="n">
        <f aca="false">(3*(PI())*D24*10^12)/(4*(C24/1000000000)^3)</f>
        <v>0.589048622548086</v>
      </c>
      <c r="J24" s="2"/>
      <c r="K24" s="2"/>
    </row>
    <row r="25" customFormat="false" ht="12.75" hidden="false" customHeight="false" outlineLevel="0" collapsed="false">
      <c r="B25" s="0" t="n">
        <v>2</v>
      </c>
      <c r="C25" s="0" t="n">
        <v>50</v>
      </c>
      <c r="D25" s="0" t="n">
        <f aca="false">(+B25*10^-9)^4</f>
        <v>1.6E-035</v>
      </c>
      <c r="E25" s="0" t="n">
        <f aca="false">(+C25*10^-9)^2</f>
        <v>2.5E-015</v>
      </c>
      <c r="F25" s="3" t="n">
        <f aca="false">((PI())^3*1.25*10^12*D25/(4*E25))/(1*10^-9)</f>
        <v>62.0125533605996</v>
      </c>
      <c r="G25" s="2" t="n">
        <f aca="false">(3*(PI())*D25*10^12)/(4*(C25/1000000000)^3)</f>
        <v>0.30159289474462</v>
      </c>
      <c r="J25" s="2"/>
      <c r="K25" s="2"/>
    </row>
    <row r="26" customFormat="false" ht="12.75" hidden="false" customHeight="false" outlineLevel="0" collapsed="false">
      <c r="B26" s="0" t="n">
        <v>2</v>
      </c>
      <c r="C26" s="0" t="n">
        <v>60</v>
      </c>
      <c r="D26" s="0" t="n">
        <f aca="false">(+B26*10^-9)^4</f>
        <v>1.6E-035</v>
      </c>
      <c r="E26" s="0" t="n">
        <f aca="false">(+C26*10^-9)^2</f>
        <v>3.6E-015</v>
      </c>
      <c r="F26" s="3" t="n">
        <f aca="false">((PI())^3*1.25*10^12*D26/(4*E26))/(1*10^-9)</f>
        <v>43.0642731670831</v>
      </c>
      <c r="G26" s="2" t="n">
        <f aca="false">(3*(PI())*D26*10^12)/(4*(C26/1000000000)^3)</f>
        <v>0.174532925199433</v>
      </c>
      <c r="J26" s="2"/>
      <c r="K26" s="2"/>
    </row>
    <row r="27" customFormat="false" ht="12.75" hidden="false" customHeight="false" outlineLevel="0" collapsed="false">
      <c r="B27" s="0" t="n">
        <v>2</v>
      </c>
      <c r="C27" s="0" t="n">
        <v>70</v>
      </c>
      <c r="D27" s="0" t="n">
        <f aca="false">(+B27*10^-9)^4</f>
        <v>1.6E-035</v>
      </c>
      <c r="E27" s="0" t="n">
        <f aca="false">(+C27*10^-9)^2</f>
        <v>4.9E-015</v>
      </c>
      <c r="F27" s="3" t="n">
        <f aca="false">((PI())^3*1.25*10^12*D27/(4*E27))/(1*10^-9)</f>
        <v>31.6390578370406</v>
      </c>
      <c r="G27" s="2" t="n">
        <f aca="false">(3*(PI())*D27*10^12)/(4*(C27/1000000000)^3)</f>
        <v>0.109909947064366</v>
      </c>
      <c r="J27" s="2"/>
      <c r="K27" s="2"/>
    </row>
    <row r="28" customFormat="false" ht="12.75" hidden="false" customHeight="false" outlineLevel="0" collapsed="false">
      <c r="B28" s="0" t="n">
        <v>2</v>
      </c>
      <c r="C28" s="0" t="n">
        <v>80</v>
      </c>
      <c r="D28" s="0" t="n">
        <f aca="false">(+B28*10^-9)^4</f>
        <v>1.6E-035</v>
      </c>
      <c r="E28" s="0" t="n">
        <f aca="false">(+C28*10^-9)^2</f>
        <v>6.4E-015</v>
      </c>
      <c r="F28" s="3" t="n">
        <f aca="false">((PI())^3*1.25*10^12*D28/(4*E28))/(1*10^-9)</f>
        <v>24.2236536564842</v>
      </c>
      <c r="G28" s="2" t="n">
        <f aca="false">(3*(PI())*D28*10^12)/(4*(C28/1000000000)^3)</f>
        <v>0.0736310778185108</v>
      </c>
      <c r="J28" s="2"/>
      <c r="K28" s="2"/>
    </row>
    <row r="29" customFormat="false" ht="12.75" hidden="false" customHeight="false" outlineLevel="0" collapsed="false">
      <c r="B29" s="0" t="n">
        <v>2</v>
      </c>
      <c r="C29" s="0" t="n">
        <v>90</v>
      </c>
      <c r="D29" s="0" t="n">
        <f aca="false">(+B29*10^-9)^4</f>
        <v>1.6E-035</v>
      </c>
      <c r="E29" s="0" t="n">
        <f aca="false">(+C29*10^-9)^2</f>
        <v>8.1E-015</v>
      </c>
      <c r="F29" s="3" t="n">
        <f aca="false">((PI())^3*1.25*10^12*D29/(4*E29))/(1*10^-9)</f>
        <v>19.139676963148</v>
      </c>
      <c r="G29" s="2" t="n">
        <f aca="false">(3*(PI())*D29*10^12)/(4*(C29/1000000000)^3)</f>
        <v>0.0517134593183505</v>
      </c>
      <c r="J29" s="2"/>
      <c r="K29" s="2"/>
    </row>
    <row r="30" customFormat="false" ht="12.75" hidden="false" customHeight="false" outlineLevel="0" collapsed="false">
      <c r="B30" s="0" t="n">
        <v>2</v>
      </c>
      <c r="C30" s="0" t="n">
        <v>100</v>
      </c>
      <c r="D30" s="0" t="n">
        <f aca="false">(+B30*10^-9)^4</f>
        <v>1.6E-035</v>
      </c>
      <c r="E30" s="0" t="n">
        <f aca="false">(+C30*10^-9)^2</f>
        <v>1E-014</v>
      </c>
      <c r="F30" s="3" t="n">
        <f aca="false">((PI())^3*1.25*10^12*D30/(4*E30))/(1*10^-9)</f>
        <v>15.5031383401499</v>
      </c>
      <c r="G30" s="2" t="n">
        <f aca="false">(3*(PI())*D30*10^12)/(4*(C30/1000000000)^3)</f>
        <v>0.0376991118430775</v>
      </c>
      <c r="J30" s="2"/>
      <c r="K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1:30:24Z</dcterms:created>
  <dc:creator>Dionne</dc:creator>
  <dc:description/>
  <dc:language>en-US</dc:language>
  <cp:lastModifiedBy>Dionne</cp:lastModifiedBy>
  <dcterms:modified xsi:type="dcterms:W3CDTF">2004-01-13T14:38:35Z</dcterms:modified>
  <cp:revision>0</cp:revision>
  <dc:subject/>
  <dc:title/>
</cp:coreProperties>
</file>